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DENA BANK, SLBC, (GUJARAT)  GMO, AHMEDABAD</t>
  </si>
  <si>
    <t xml:space="preserve">Annexure 4 (a)</t>
  </si>
  <si>
    <t xml:space="preserve">BANKWISE STATEMENT SHOWING TARGET, DISBURSEMENT &amp; OUTSTANDING UNDER ANNUAL CREDIT PLAN (ACP)                   </t>
  </si>
  <si>
    <t xml:space="preserve">FOR THE QUARTER ENDED JUNE ,2013                                                                                 </t>
  </si>
  <si>
    <t xml:space="preserve">PRIORITY SECTOR   </t>
  </si>
  <si>
    <t xml:space="preserve">Direct Agri. &amp; Allied Activities</t>
  </si>
  <si>
    <t xml:space="preserve">Amt. in lakhs</t>
  </si>
  <si>
    <t xml:space="preserve">Sr.No.</t>
  </si>
  <si>
    <t xml:space="preserve">Bank</t>
  </si>
  <si>
    <t xml:space="preserve">Target 2013-14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LLAHABAD BANK</t>
  </si>
  <si>
    <t xml:space="preserve">ANDHRA BANK</t>
  </si>
  <si>
    <t xml:space="preserve">BOB</t>
  </si>
  <si>
    <t xml:space="preserve">BOI</t>
  </si>
  <si>
    <t xml:space="preserve">BOM</t>
  </si>
  <si>
    <t xml:space="preserve">CANARA BANK</t>
  </si>
  <si>
    <t xml:space="preserve">CBI</t>
  </si>
  <si>
    <t xml:space="preserve">CORPORATION </t>
  </si>
  <si>
    <t xml:space="preserve">DENA BANK</t>
  </si>
  <si>
    <t xml:space="preserve">IDBI BANK LTD</t>
  </si>
  <si>
    <t xml:space="preserve">INDIAN BANK</t>
  </si>
  <si>
    <t xml:space="preserve">IOB</t>
  </si>
  <si>
    <t xml:space="preserve">PNB</t>
  </si>
  <si>
    <t xml:space="preserve">P &amp; SB</t>
  </si>
  <si>
    <t xml:space="preserve">OBC</t>
  </si>
  <si>
    <t xml:space="preserve">SYNDICATE BANK</t>
  </si>
  <si>
    <t xml:space="preserve">UNION BANK </t>
  </si>
  <si>
    <t xml:space="preserve">UNITED BANK </t>
  </si>
  <si>
    <t xml:space="preserve">UCO BANK</t>
  </si>
  <si>
    <t xml:space="preserve">VIJAYA BANK</t>
  </si>
  <si>
    <t xml:space="preserve">Sub Total</t>
  </si>
  <si>
    <t xml:space="preserve">SB OF HYDERABAD</t>
  </si>
  <si>
    <t xml:space="preserve">SB OF MYSORE</t>
  </si>
  <si>
    <t xml:space="preserve">SB OF T'CORE</t>
  </si>
  <si>
    <t xml:space="preserve">SBBJ</t>
  </si>
  <si>
    <t xml:space="preserve">SB OF PATIALA</t>
  </si>
  <si>
    <t xml:space="preserve">SBI</t>
  </si>
  <si>
    <t xml:space="preserve">DCCB</t>
  </si>
  <si>
    <t xml:space="preserve">GSCARDB</t>
  </si>
  <si>
    <t xml:space="preserve">DGGB</t>
  </si>
  <si>
    <t xml:space="preserve">BGGB</t>
  </si>
  <si>
    <t xml:space="preserve">SGB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</t>
  </si>
  <si>
    <t xml:space="preserve">ING VYASYA </t>
  </si>
  <si>
    <t xml:space="preserve">KARNATAKA BANK</t>
  </si>
  <si>
    <t xml:space="preserve">CATHOLIC SYRIAN </t>
  </si>
  <si>
    <t xml:space="preserve">DCB</t>
  </si>
  <si>
    <t xml:space="preserve">DHANLAXMI </t>
  </si>
  <si>
    <t xml:space="preserve">INDUSIND BANK</t>
  </si>
  <si>
    <t xml:space="preserve">RATNAKAR BANK</t>
  </si>
  <si>
    <t xml:space="preserve">TAMILNAD MERC </t>
  </si>
  <si>
    <t xml:space="preserve">AXIS BANK</t>
  </si>
  <si>
    <t xml:space="preserve">KOTAK MAHINDRA </t>
  </si>
  <si>
    <t xml:space="preserve">YES BANK</t>
  </si>
  <si>
    <t xml:space="preserve">CITY UNION BANK</t>
  </si>
  <si>
    <t xml:space="preserve">KARUR VYASYA </t>
  </si>
  <si>
    <t xml:space="preserve">LAXSHMI VILAS 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J1" activeCellId="0" sqref="A1:J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8.28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5" min="5" style="0" width="12.85"/>
    <col collapsed="false" customWidth="true" hidden="false" outlineLevel="0" max="6" min="6" style="0" width="11.85"/>
    <col collapsed="false" customWidth="true" hidden="false" outlineLevel="0" max="7" min="7" style="0" width="11.99"/>
    <col collapsed="false" customWidth="true" hidden="false" outlineLevel="0" max="8" min="8" style="0" width="10.41"/>
    <col collapsed="false" customWidth="true" hidden="false" outlineLevel="0" max="9" min="9" style="0" width="11.28"/>
    <col collapsed="false" customWidth="true" hidden="false" outlineLevel="0" max="10" min="10" style="0" width="13.99"/>
  </cols>
  <sheetData>
    <row r="1" customFormat="false" ht="15.75" hidden="false" customHeight="false" outlineLevel="0" collapsed="false">
      <c r="B1" s="1"/>
      <c r="C1" s="2" t="s">
        <v>0</v>
      </c>
      <c r="D1" s="1"/>
      <c r="F1" s="1"/>
      <c r="G1" s="1"/>
      <c r="H1" s="1"/>
      <c r="I1" s="3" t="s">
        <v>1</v>
      </c>
      <c r="J1" s="1"/>
    </row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3" t="s">
        <v>2</v>
      </c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3" t="s">
        <v>3</v>
      </c>
      <c r="C5" s="1"/>
      <c r="E5" s="3" t="s">
        <v>4</v>
      </c>
      <c r="G5" s="1"/>
      <c r="H5" s="1"/>
      <c r="I5" s="1"/>
      <c r="J5" s="1"/>
      <c r="K5" s="1"/>
    </row>
    <row r="6" customFormat="false" ht="15.75" hidden="false" customHeight="false" outlineLevel="0" collapsed="false">
      <c r="A6" s="3"/>
      <c r="C6" s="1"/>
      <c r="E6" s="3"/>
      <c r="G6" s="1"/>
      <c r="H6" s="1"/>
      <c r="I6" s="1"/>
      <c r="J6" s="1"/>
      <c r="K6" s="1"/>
    </row>
    <row r="7" customFormat="false" ht="18" hidden="false" customHeight="false" outlineLevel="0" collapsed="false">
      <c r="A7" s="4" t="s">
        <v>5</v>
      </c>
      <c r="B7" s="2"/>
      <c r="D7" s="1"/>
      <c r="E7" s="1"/>
      <c r="F7" s="1"/>
      <c r="G7" s="1"/>
      <c r="H7" s="1"/>
      <c r="I7" s="5" t="s">
        <v>6</v>
      </c>
      <c r="J7" s="1"/>
      <c r="K7" s="1"/>
    </row>
    <row r="8" customFormat="false" ht="15.75" hidden="false" customHeight="false" outlineLevel="0" collapsed="false">
      <c r="B8" s="2"/>
      <c r="C8" s="2"/>
      <c r="D8" s="1"/>
      <c r="E8" s="1"/>
      <c r="F8" s="1"/>
      <c r="G8" s="1"/>
      <c r="H8" s="1"/>
      <c r="I8" s="5"/>
      <c r="J8" s="1"/>
      <c r="K8" s="1"/>
    </row>
    <row r="9" customFormat="false" ht="15.75" hidden="false" customHeight="true" outlineLevel="0" collapsed="false">
      <c r="A9" s="6" t="s">
        <v>7</v>
      </c>
      <c r="B9" s="6" t="s">
        <v>8</v>
      </c>
      <c r="C9" s="7" t="s">
        <v>9</v>
      </c>
      <c r="D9" s="7"/>
      <c r="E9" s="8" t="s">
        <v>10</v>
      </c>
      <c r="F9" s="8"/>
      <c r="G9" s="8" t="s">
        <v>11</v>
      </c>
      <c r="H9" s="8"/>
      <c r="I9" s="8" t="s">
        <v>12</v>
      </c>
      <c r="J9" s="8"/>
      <c r="K9" s="1"/>
    </row>
    <row r="10" customFormat="false" ht="31.5" hidden="false" customHeight="true" outlineLevel="0" collapsed="false">
      <c r="A10" s="6"/>
      <c r="B10" s="6"/>
      <c r="C10" s="7"/>
      <c r="D10" s="7"/>
      <c r="E10" s="8"/>
      <c r="F10" s="8"/>
      <c r="G10" s="8"/>
      <c r="H10" s="8"/>
      <c r="I10" s="8"/>
      <c r="J10" s="8"/>
      <c r="K10" s="1"/>
    </row>
    <row r="11" customFormat="false" ht="15" hidden="false" customHeight="false" outlineLevel="0" collapsed="false">
      <c r="A11" s="9"/>
      <c r="B11" s="9"/>
      <c r="C11" s="9" t="s">
        <v>13</v>
      </c>
      <c r="D11" s="9" t="s">
        <v>14</v>
      </c>
      <c r="E11" s="9" t="s">
        <v>13</v>
      </c>
      <c r="F11" s="9" t="s">
        <v>14</v>
      </c>
      <c r="G11" s="9" t="s">
        <v>13</v>
      </c>
      <c r="H11" s="9" t="s">
        <v>14</v>
      </c>
      <c r="I11" s="9" t="s">
        <v>13</v>
      </c>
      <c r="J11" s="9" t="s">
        <v>14</v>
      </c>
    </row>
    <row r="12" customFormat="false" ht="15" hidden="false" customHeight="false" outlineLevel="0" collapsed="false">
      <c r="A12" s="10" t="n">
        <v>1</v>
      </c>
      <c r="B12" s="11" t="s">
        <v>15</v>
      </c>
      <c r="C12" s="12" t="n">
        <v>7352</v>
      </c>
      <c r="D12" s="12" t="n">
        <v>6791.4</v>
      </c>
      <c r="E12" s="12" t="n">
        <v>142</v>
      </c>
      <c r="F12" s="12" t="n">
        <v>216</v>
      </c>
      <c r="G12" s="13" t="n">
        <f aca="false">(E12/C12)*100</f>
        <v>1.93144722524483</v>
      </c>
      <c r="H12" s="13" t="n">
        <f aca="false">(F12/D12)*100</f>
        <v>3.18049297641134</v>
      </c>
      <c r="I12" s="12" t="n">
        <v>2333</v>
      </c>
      <c r="J12" s="12" t="n">
        <v>3949.64</v>
      </c>
    </row>
    <row r="13" customFormat="false" ht="15" hidden="false" customHeight="false" outlineLevel="0" collapsed="false">
      <c r="A13" s="10" t="n">
        <v>2</v>
      </c>
      <c r="B13" s="11" t="s">
        <v>16</v>
      </c>
      <c r="C13" s="12" t="n">
        <v>47</v>
      </c>
      <c r="D13" s="12" t="n">
        <v>282</v>
      </c>
      <c r="E13" s="12" t="n">
        <v>1</v>
      </c>
      <c r="F13" s="12" t="n">
        <v>2</v>
      </c>
      <c r="G13" s="13" t="n">
        <f aca="false">(E13/C13)*100</f>
        <v>2.12765957446809</v>
      </c>
      <c r="H13" s="13" t="n">
        <f aca="false">(F13/D13)*100</f>
        <v>0.709219858156028</v>
      </c>
      <c r="I13" s="12" t="n">
        <v>25</v>
      </c>
      <c r="J13" s="12" t="n">
        <v>47.12</v>
      </c>
    </row>
    <row r="14" customFormat="false" ht="15" hidden="false" customHeight="false" outlineLevel="0" collapsed="false">
      <c r="A14" s="10" t="n">
        <v>3</v>
      </c>
      <c r="B14" s="11" t="s">
        <v>17</v>
      </c>
      <c r="C14" s="12" t="n">
        <v>388570</v>
      </c>
      <c r="D14" s="12" t="n">
        <v>479294.21</v>
      </c>
      <c r="E14" s="12" t="n">
        <v>71078</v>
      </c>
      <c r="F14" s="12" t="n">
        <v>93582.4</v>
      </c>
      <c r="G14" s="13" t="n">
        <f aca="false">(E14/C14)*100</f>
        <v>18.292199603675</v>
      </c>
      <c r="H14" s="13" t="n">
        <f aca="false">(F14/D14)*100</f>
        <v>19.5250428750224</v>
      </c>
      <c r="I14" s="12" t="n">
        <v>519175</v>
      </c>
      <c r="J14" s="12" t="n">
        <v>742328.05</v>
      </c>
    </row>
    <row r="15" customFormat="false" ht="15" hidden="false" customHeight="false" outlineLevel="0" collapsed="false">
      <c r="A15" s="10" t="n">
        <v>4</v>
      </c>
      <c r="B15" s="11" t="s">
        <v>18</v>
      </c>
      <c r="C15" s="12" t="n">
        <v>131241</v>
      </c>
      <c r="D15" s="12" t="n">
        <v>155413.79</v>
      </c>
      <c r="E15" s="12" t="n">
        <v>23372</v>
      </c>
      <c r="F15" s="12" t="n">
        <v>34872.12</v>
      </c>
      <c r="G15" s="13" t="n">
        <f aca="false">(E15/C15)*100</f>
        <v>17.8084592467293</v>
      </c>
      <c r="H15" s="13" t="n">
        <f aca="false">(F15/D15)*100</f>
        <v>22.4382405190685</v>
      </c>
      <c r="I15" s="12" t="n">
        <v>118850</v>
      </c>
      <c r="J15" s="12" t="n">
        <v>182581.9</v>
      </c>
    </row>
    <row r="16" customFormat="false" ht="15" hidden="false" customHeight="false" outlineLevel="0" collapsed="false">
      <c r="A16" s="10" t="n">
        <v>5</v>
      </c>
      <c r="B16" s="11" t="s">
        <v>19</v>
      </c>
      <c r="C16" s="12" t="n">
        <v>6490</v>
      </c>
      <c r="D16" s="12" t="n">
        <v>10189</v>
      </c>
      <c r="E16" s="12" t="n">
        <v>182</v>
      </c>
      <c r="F16" s="12" t="n">
        <v>532</v>
      </c>
      <c r="G16" s="13" t="n">
        <f aca="false">(E16/C16)*100</f>
        <v>2.80431432973806</v>
      </c>
      <c r="H16" s="13" t="n">
        <f aca="false">(F16/D16)*100</f>
        <v>5.22131710668368</v>
      </c>
      <c r="I16" s="12" t="n">
        <v>1174</v>
      </c>
      <c r="J16" s="12" t="n">
        <v>10590</v>
      </c>
    </row>
    <row r="17" customFormat="false" ht="15" hidden="false" customHeight="false" outlineLevel="0" collapsed="false">
      <c r="A17" s="10" t="n">
        <v>6</v>
      </c>
      <c r="B17" s="11" t="s">
        <v>20</v>
      </c>
      <c r="C17" s="12" t="n">
        <v>3099</v>
      </c>
      <c r="D17" s="12" t="n">
        <v>6271.4</v>
      </c>
      <c r="E17" s="12" t="n">
        <v>121</v>
      </c>
      <c r="F17" s="12" t="n">
        <v>206.48</v>
      </c>
      <c r="G17" s="13" t="n">
        <f aca="false">(E17/C17)*100</f>
        <v>3.90448531784447</v>
      </c>
      <c r="H17" s="13" t="n">
        <f aca="false">(F17/D17)*100</f>
        <v>3.29240679911981</v>
      </c>
      <c r="I17" s="12" t="n">
        <v>470</v>
      </c>
      <c r="J17" s="12" t="n">
        <v>629.18</v>
      </c>
    </row>
    <row r="18" customFormat="false" ht="15" hidden="false" customHeight="false" outlineLevel="0" collapsed="false">
      <c r="A18" s="10" t="n">
        <v>7</v>
      </c>
      <c r="B18" s="11" t="s">
        <v>21</v>
      </c>
      <c r="C18" s="12" t="n">
        <v>87914</v>
      </c>
      <c r="D18" s="12" t="n">
        <v>92430.04</v>
      </c>
      <c r="E18" s="12" t="n">
        <v>10644</v>
      </c>
      <c r="F18" s="12" t="n">
        <v>19077.92</v>
      </c>
      <c r="G18" s="13" t="n">
        <f aca="false">(E18/C18)*100</f>
        <v>12.107286666515</v>
      </c>
      <c r="H18" s="13" t="n">
        <f aca="false">(F18/D18)*100</f>
        <v>20.640389206799</v>
      </c>
      <c r="I18" s="12" t="n">
        <v>45042</v>
      </c>
      <c r="J18" s="12" t="n">
        <v>67474.39</v>
      </c>
    </row>
    <row r="19" customFormat="false" ht="15" hidden="false" customHeight="false" outlineLevel="0" collapsed="false">
      <c r="A19" s="10" t="n">
        <v>8</v>
      </c>
      <c r="B19" s="11" t="s">
        <v>22</v>
      </c>
      <c r="C19" s="12" t="n">
        <v>12793</v>
      </c>
      <c r="D19" s="12" t="n">
        <v>20972.21</v>
      </c>
      <c r="E19" s="12" t="n">
        <v>825</v>
      </c>
      <c r="F19" s="12" t="n">
        <v>1940.42</v>
      </c>
      <c r="G19" s="13" t="n">
        <f aca="false">(E19/C19)*100</f>
        <v>6.44883920894239</v>
      </c>
      <c r="H19" s="13" t="n">
        <f aca="false">(F19/D19)*100</f>
        <v>9.25233916692614</v>
      </c>
      <c r="I19" s="12" t="n">
        <v>2615</v>
      </c>
      <c r="J19" s="12" t="n">
        <v>17880.18</v>
      </c>
    </row>
    <row r="20" customFormat="false" ht="15" hidden="false" customHeight="false" outlineLevel="0" collapsed="false">
      <c r="A20" s="10" t="n">
        <v>9</v>
      </c>
      <c r="B20" s="11" t="s">
        <v>23</v>
      </c>
      <c r="C20" s="12" t="n">
        <v>343129</v>
      </c>
      <c r="D20" s="12" t="n">
        <v>333989.43</v>
      </c>
      <c r="E20" s="12" t="n">
        <v>87655</v>
      </c>
      <c r="F20" s="12" t="n">
        <v>115161.77</v>
      </c>
      <c r="G20" s="13" t="n">
        <f aca="false">(E20/C20)*100</f>
        <v>25.5457859871943</v>
      </c>
      <c r="H20" s="13" t="n">
        <f aca="false">(F20/D20)*100</f>
        <v>34.4806630557141</v>
      </c>
      <c r="I20" s="12" t="n">
        <v>242938</v>
      </c>
      <c r="J20" s="12" t="n">
        <v>315032.99</v>
      </c>
    </row>
    <row r="21" customFormat="false" ht="15" hidden="false" customHeight="false" outlineLevel="0" collapsed="false">
      <c r="A21" s="10" t="n">
        <v>10</v>
      </c>
      <c r="B21" s="11" t="s">
        <v>24</v>
      </c>
      <c r="C21" s="12" t="n">
        <v>5136</v>
      </c>
      <c r="D21" s="12" t="n">
        <v>12198.71</v>
      </c>
      <c r="E21" s="12" t="n">
        <v>185</v>
      </c>
      <c r="F21" s="12" t="n">
        <v>569.39</v>
      </c>
      <c r="G21" s="13" t="n">
        <f aca="false">(E21/C21)*100</f>
        <v>3.60202492211838</v>
      </c>
      <c r="H21" s="13" t="n">
        <f aca="false">(F21/D21)*100</f>
        <v>4.66762469146328</v>
      </c>
      <c r="I21" s="12" t="n">
        <v>1098</v>
      </c>
      <c r="J21" s="12" t="n">
        <v>3150.6</v>
      </c>
    </row>
    <row r="22" customFormat="false" ht="15" hidden="false" customHeight="false" outlineLevel="0" collapsed="false">
      <c r="A22" s="10" t="n">
        <v>11</v>
      </c>
      <c r="B22" s="11" t="s">
        <v>25</v>
      </c>
      <c r="C22" s="12" t="n">
        <v>5747</v>
      </c>
      <c r="D22" s="12" t="n">
        <v>10861.69</v>
      </c>
      <c r="E22" s="12" t="n">
        <v>657</v>
      </c>
      <c r="F22" s="12" t="n">
        <v>1112</v>
      </c>
      <c r="G22" s="13" t="n">
        <f aca="false">(E22/C22)*100</f>
        <v>11.4320515051331</v>
      </c>
      <c r="H22" s="13" t="n">
        <f aca="false">(F22/D22)*100</f>
        <v>10.2378175035377</v>
      </c>
      <c r="I22" s="12" t="n">
        <v>3377</v>
      </c>
      <c r="J22" s="12" t="n">
        <v>7020.65</v>
      </c>
    </row>
    <row r="23" customFormat="false" ht="15" hidden="false" customHeight="false" outlineLevel="0" collapsed="false">
      <c r="A23" s="10" t="n">
        <v>12</v>
      </c>
      <c r="B23" s="11" t="s">
        <v>26</v>
      </c>
      <c r="C23" s="12" t="n">
        <v>10064</v>
      </c>
      <c r="D23" s="12" t="n">
        <v>12782.09</v>
      </c>
      <c r="E23" s="12" t="n">
        <v>1195</v>
      </c>
      <c r="F23" s="12" t="n">
        <v>1326.01</v>
      </c>
      <c r="G23" s="13" t="n">
        <f aca="false">(E23/C23)*100</f>
        <v>11.8740063593005</v>
      </c>
      <c r="H23" s="13" t="n">
        <f aca="false">(F23/D23)*100</f>
        <v>10.3739685763439</v>
      </c>
      <c r="I23" s="12" t="n">
        <v>1874</v>
      </c>
      <c r="J23" s="12" t="n">
        <v>4903.89</v>
      </c>
    </row>
    <row r="24" customFormat="false" ht="15" hidden="false" customHeight="false" outlineLevel="0" collapsed="false">
      <c r="A24" s="10" t="n">
        <v>13</v>
      </c>
      <c r="B24" s="11" t="s">
        <v>27</v>
      </c>
      <c r="C24" s="12" t="n">
        <v>16878</v>
      </c>
      <c r="D24" s="12" t="n">
        <v>30826.15</v>
      </c>
      <c r="E24" s="12" t="n">
        <v>983</v>
      </c>
      <c r="F24" s="12" t="n">
        <v>2078.41</v>
      </c>
      <c r="G24" s="13" t="n">
        <f aca="false">(E24/C24)*100</f>
        <v>5.82414978077971</v>
      </c>
      <c r="H24" s="13" t="n">
        <f aca="false">(F24/D24)*100</f>
        <v>6.74235997683785</v>
      </c>
      <c r="I24" s="12" t="n">
        <v>2431</v>
      </c>
      <c r="J24" s="12" t="n">
        <v>10269.83</v>
      </c>
    </row>
    <row r="25" customFormat="false" ht="15" hidden="false" customHeight="false" outlineLevel="0" collapsed="false">
      <c r="A25" s="10" t="n">
        <v>14</v>
      </c>
      <c r="B25" s="11" t="s">
        <v>28</v>
      </c>
      <c r="C25" s="12" t="n">
        <v>0</v>
      </c>
      <c r="D25" s="12" t="n">
        <v>0</v>
      </c>
      <c r="E25" s="12" t="n">
        <v>0</v>
      </c>
      <c r="F25" s="12" t="n">
        <v>0</v>
      </c>
      <c r="G25" s="13" t="n">
        <v>0</v>
      </c>
      <c r="H25" s="13" t="n">
        <v>0</v>
      </c>
      <c r="I25" s="12" t="n">
        <v>89</v>
      </c>
      <c r="J25" s="12" t="n">
        <v>85</v>
      </c>
    </row>
    <row r="26" customFormat="false" ht="15" hidden="false" customHeight="false" outlineLevel="0" collapsed="false">
      <c r="A26" s="10" t="n">
        <v>15</v>
      </c>
      <c r="B26" s="11" t="s">
        <v>29</v>
      </c>
      <c r="C26" s="12" t="n">
        <v>4258</v>
      </c>
      <c r="D26" s="12" t="n">
        <v>11325.8</v>
      </c>
      <c r="E26" s="12" t="n">
        <v>285</v>
      </c>
      <c r="F26" s="12" t="n">
        <v>698.72</v>
      </c>
      <c r="G26" s="13" t="n">
        <f aca="false">(E26/C26)*100</f>
        <v>6.69328323156412</v>
      </c>
      <c r="H26" s="13" t="n">
        <f aca="false">(F26/D26)*100</f>
        <v>6.16927722544986</v>
      </c>
      <c r="I26" s="12" t="n">
        <v>1569</v>
      </c>
      <c r="J26" s="12" t="n">
        <v>12612.84</v>
      </c>
    </row>
    <row r="27" customFormat="false" ht="15" hidden="false" customHeight="false" outlineLevel="0" collapsed="false">
      <c r="A27" s="10" t="n">
        <v>16</v>
      </c>
      <c r="B27" s="11" t="s">
        <v>30</v>
      </c>
      <c r="C27" s="12" t="n">
        <v>11175</v>
      </c>
      <c r="D27" s="12" t="n">
        <v>15532.76</v>
      </c>
      <c r="E27" s="12" t="n">
        <v>198</v>
      </c>
      <c r="F27" s="12" t="n">
        <v>311.94</v>
      </c>
      <c r="G27" s="13" t="n">
        <f aca="false">(E27/C27)*100</f>
        <v>1.77181208053691</v>
      </c>
      <c r="H27" s="13" t="n">
        <f aca="false">(F27/D27)*100</f>
        <v>2.00827154993704</v>
      </c>
      <c r="I27" s="12" t="n">
        <v>3233</v>
      </c>
      <c r="J27" s="12" t="n">
        <v>4999.16</v>
      </c>
    </row>
    <row r="28" customFormat="false" ht="15" hidden="false" customHeight="false" outlineLevel="0" collapsed="false">
      <c r="A28" s="10" t="n">
        <v>17</v>
      </c>
      <c r="B28" s="11" t="s">
        <v>31</v>
      </c>
      <c r="C28" s="12" t="n">
        <v>100959</v>
      </c>
      <c r="D28" s="12" t="n">
        <v>109833.48</v>
      </c>
      <c r="E28" s="12" t="n">
        <v>8171</v>
      </c>
      <c r="F28" s="12" t="n">
        <v>17402.73</v>
      </c>
      <c r="G28" s="13" t="n">
        <f aca="false">(E28/C28)*100</f>
        <v>8.09338444318981</v>
      </c>
      <c r="H28" s="13" t="n">
        <f aca="false">(F28/D28)*100</f>
        <v>15.8446495549444</v>
      </c>
      <c r="I28" s="12" t="n">
        <v>28530</v>
      </c>
      <c r="J28" s="12" t="n">
        <v>68371.81</v>
      </c>
    </row>
    <row r="29" customFormat="false" ht="15" hidden="false" customHeight="false" outlineLevel="0" collapsed="false">
      <c r="A29" s="10" t="n">
        <v>18</v>
      </c>
      <c r="B29" s="11" t="s">
        <v>32</v>
      </c>
      <c r="C29" s="12" t="n">
        <v>287</v>
      </c>
      <c r="D29" s="12" t="n">
        <v>2142.96</v>
      </c>
      <c r="E29" s="12" t="n">
        <v>338</v>
      </c>
      <c r="F29" s="12" t="n">
        <v>774.38</v>
      </c>
      <c r="G29" s="13" t="n">
        <f aca="false">(E29/C29)*100</f>
        <v>117.770034843206</v>
      </c>
      <c r="H29" s="13" t="n">
        <f aca="false">(F29/D29)*100</f>
        <v>36.1359988053907</v>
      </c>
      <c r="I29" s="12" t="n">
        <v>3397</v>
      </c>
      <c r="J29" s="12" t="n">
        <v>13303</v>
      </c>
    </row>
    <row r="30" customFormat="false" ht="15" hidden="false" customHeight="false" outlineLevel="0" collapsed="false">
      <c r="A30" s="10" t="n">
        <v>19</v>
      </c>
      <c r="B30" s="11" t="s">
        <v>33</v>
      </c>
      <c r="C30" s="12" t="n">
        <v>11109</v>
      </c>
      <c r="D30" s="12" t="n">
        <v>18943.56</v>
      </c>
      <c r="E30" s="12" t="n">
        <v>1573</v>
      </c>
      <c r="F30" s="12" t="n">
        <v>6232.69</v>
      </c>
      <c r="G30" s="13" t="n">
        <f aca="false">(E30/C30)*100</f>
        <v>14.1596903411648</v>
      </c>
      <c r="H30" s="13" t="n">
        <f aca="false">(F30/D30)*100</f>
        <v>32.9013659523342</v>
      </c>
      <c r="I30" s="12" t="n">
        <v>7588</v>
      </c>
      <c r="J30" s="12" t="n">
        <v>8641.69</v>
      </c>
    </row>
    <row r="31" customFormat="false" ht="15" hidden="false" customHeight="false" outlineLevel="0" collapsed="false">
      <c r="A31" s="10" t="n">
        <v>20</v>
      </c>
      <c r="B31" s="11" t="s">
        <v>34</v>
      </c>
      <c r="C31" s="12" t="n">
        <v>5781</v>
      </c>
      <c r="D31" s="12" t="n">
        <v>7936.56</v>
      </c>
      <c r="E31" s="12" t="n">
        <v>526</v>
      </c>
      <c r="F31" s="12" t="n">
        <v>1002.98</v>
      </c>
      <c r="G31" s="13" t="n">
        <f aca="false">(E31/C31)*100</f>
        <v>9.09877183878222</v>
      </c>
      <c r="H31" s="13" t="n">
        <f aca="false">(F31/D31)*100</f>
        <v>12.637465098229</v>
      </c>
      <c r="I31" s="12" t="n">
        <v>1106</v>
      </c>
      <c r="J31" s="12" t="n">
        <v>12162.96</v>
      </c>
    </row>
    <row r="32" s="18" customFormat="true" ht="15.75" hidden="false" customHeight="false" outlineLevel="0" collapsed="false">
      <c r="A32" s="14"/>
      <c r="B32" s="15" t="s">
        <v>35</v>
      </c>
      <c r="C32" s="16" t="n">
        <f aca="false">SUM(C12:C31)</f>
        <v>1152029</v>
      </c>
      <c r="D32" s="16" t="n">
        <f aca="false">SUM(D12:D31)</f>
        <v>1338017.24</v>
      </c>
      <c r="E32" s="16" t="n">
        <f aca="false">SUM(E12:E31)</f>
        <v>208131</v>
      </c>
      <c r="F32" s="16" t="n">
        <f aca="false">SUM(F12:F31)</f>
        <v>297100.36</v>
      </c>
      <c r="G32" s="17" t="n">
        <f aca="false">(E32/C32)*100</f>
        <v>18.0664722849859</v>
      </c>
      <c r="H32" s="17" t="n">
        <f aca="false">(F32/D32)*100</f>
        <v>22.2045240612894</v>
      </c>
      <c r="I32" s="16" t="n">
        <f aca="false">SUM(I12:I31)</f>
        <v>986914</v>
      </c>
      <c r="J32" s="16" t="n">
        <f aca="false">SUM(J12:J31)</f>
        <v>1486034.88</v>
      </c>
    </row>
    <row r="33" s="20" customFormat="true" ht="15" hidden="false" customHeight="false" outlineLevel="0" collapsed="false">
      <c r="A33" s="19" t="n">
        <v>1</v>
      </c>
      <c r="B33" s="11" t="s">
        <v>36</v>
      </c>
      <c r="C33" s="12" t="n">
        <v>0</v>
      </c>
      <c r="D33" s="12" t="n">
        <v>0</v>
      </c>
      <c r="E33" s="12" t="n">
        <v>0</v>
      </c>
      <c r="F33" s="12" t="n">
        <v>0</v>
      </c>
      <c r="G33" s="13" t="n">
        <v>0</v>
      </c>
      <c r="H33" s="13" t="n">
        <v>0</v>
      </c>
      <c r="I33" s="12" t="n">
        <v>1</v>
      </c>
      <c r="J33" s="12" t="n">
        <v>2</v>
      </c>
    </row>
    <row r="34" s="20" customFormat="true" ht="15" hidden="false" customHeight="false" outlineLevel="0" collapsed="false">
      <c r="A34" s="19" t="n">
        <v>2</v>
      </c>
      <c r="B34" s="11" t="s">
        <v>37</v>
      </c>
      <c r="C34" s="12" t="n">
        <v>0</v>
      </c>
      <c r="D34" s="12" t="n">
        <v>1</v>
      </c>
      <c r="E34" s="12" t="n">
        <v>0</v>
      </c>
      <c r="F34" s="12" t="n">
        <v>0</v>
      </c>
      <c r="G34" s="13" t="n">
        <v>0</v>
      </c>
      <c r="H34" s="13" t="n">
        <f aca="false">(F34/D34)*100</f>
        <v>0</v>
      </c>
      <c r="I34" s="12" t="n">
        <v>0</v>
      </c>
      <c r="J34" s="12" t="n">
        <v>1</v>
      </c>
    </row>
    <row r="35" s="20" customFormat="true" ht="15" hidden="false" customHeight="false" outlineLevel="0" collapsed="false">
      <c r="A35" s="19" t="n">
        <v>3</v>
      </c>
      <c r="B35" s="11" t="s">
        <v>38</v>
      </c>
      <c r="C35" s="12" t="n">
        <v>27</v>
      </c>
      <c r="D35" s="12" t="n">
        <v>51</v>
      </c>
      <c r="E35" s="12" t="n">
        <v>0</v>
      </c>
      <c r="F35" s="12" t="n">
        <v>0</v>
      </c>
      <c r="G35" s="13" t="n">
        <f aca="false">(E35/C35)*100</f>
        <v>0</v>
      </c>
      <c r="H35" s="13" t="n">
        <f aca="false">(F35/D35)*100</f>
        <v>0</v>
      </c>
      <c r="I35" s="12" t="n">
        <v>0</v>
      </c>
      <c r="J35" s="12" t="n">
        <v>13</v>
      </c>
    </row>
    <row r="36" s="20" customFormat="true" ht="15" hidden="false" customHeight="false" outlineLevel="0" collapsed="false">
      <c r="A36" s="19" t="n">
        <v>4</v>
      </c>
      <c r="B36" s="11" t="s">
        <v>39</v>
      </c>
      <c r="C36" s="12" t="n">
        <v>352</v>
      </c>
      <c r="D36" s="12" t="n">
        <v>380</v>
      </c>
      <c r="E36" s="12" t="n">
        <v>0</v>
      </c>
      <c r="F36" s="12" t="n">
        <v>0</v>
      </c>
      <c r="G36" s="13" t="n">
        <f aca="false">(E36/C36)*100</f>
        <v>0</v>
      </c>
      <c r="H36" s="13" t="n">
        <f aca="false">(F36/D36)*100</f>
        <v>0</v>
      </c>
      <c r="I36" s="12" t="n">
        <v>0</v>
      </c>
      <c r="J36" s="12" t="n">
        <v>0</v>
      </c>
    </row>
    <row r="37" s="20" customFormat="true" ht="15" hidden="false" customHeight="false" outlineLevel="0" collapsed="false">
      <c r="A37" s="19" t="n">
        <v>5</v>
      </c>
      <c r="B37" s="11" t="s">
        <v>40</v>
      </c>
      <c r="C37" s="12" t="n">
        <v>112</v>
      </c>
      <c r="D37" s="12" t="n">
        <v>527</v>
      </c>
      <c r="E37" s="12" t="n">
        <v>14</v>
      </c>
      <c r="F37" s="12" t="n">
        <v>105</v>
      </c>
      <c r="G37" s="13" t="n">
        <f aca="false">(E37/C37)*100</f>
        <v>12.5</v>
      </c>
      <c r="H37" s="13" t="n">
        <f aca="false">(F37/D37)*100</f>
        <v>19.9240986717268</v>
      </c>
      <c r="I37" s="12" t="n">
        <v>26</v>
      </c>
      <c r="J37" s="12" t="n">
        <v>1944</v>
      </c>
    </row>
    <row r="38" s="20" customFormat="true" ht="15" hidden="false" customHeight="false" outlineLevel="0" collapsed="false">
      <c r="A38" s="19" t="n">
        <v>6</v>
      </c>
      <c r="B38" s="11" t="s">
        <v>41</v>
      </c>
      <c r="C38" s="12" t="n">
        <v>739783</v>
      </c>
      <c r="D38" s="12" t="n">
        <v>723807.51</v>
      </c>
      <c r="E38" s="12" t="n">
        <v>190205</v>
      </c>
      <c r="F38" s="12" t="n">
        <v>237438.45</v>
      </c>
      <c r="G38" s="13" t="n">
        <f aca="false">(E38/C38)*100</f>
        <v>25.7109179313393</v>
      </c>
      <c r="H38" s="13" t="n">
        <f aca="false">(F38/D38)*100</f>
        <v>32.8040876503202</v>
      </c>
      <c r="I38" s="12" t="n">
        <v>515747</v>
      </c>
      <c r="J38" s="12" t="n">
        <v>538077.76</v>
      </c>
    </row>
    <row r="39" s="18" customFormat="true" ht="15.75" hidden="false" customHeight="false" outlineLevel="0" collapsed="false">
      <c r="A39" s="21"/>
      <c r="B39" s="15" t="s">
        <v>35</v>
      </c>
      <c r="C39" s="16" t="n">
        <f aca="false">SUM(C33:C38)</f>
        <v>740274</v>
      </c>
      <c r="D39" s="16" t="n">
        <f aca="false">SUM(D33:D38)</f>
        <v>724766.51</v>
      </c>
      <c r="E39" s="16" t="n">
        <f aca="false">SUM(E33:E38)</f>
        <v>190219</v>
      </c>
      <c r="F39" s="16" t="n">
        <f aca="false">SUM(F33:F38)</f>
        <v>237543.45</v>
      </c>
      <c r="G39" s="17" t="n">
        <f aca="false">(E39/C39)*100</f>
        <v>25.6957558957899</v>
      </c>
      <c r="H39" s="17" t="n">
        <f aca="false">(F39/D39)*100</f>
        <v>32.7751692058729</v>
      </c>
      <c r="I39" s="16" t="n">
        <f aca="false">SUM(I33:I38)</f>
        <v>515774</v>
      </c>
      <c r="J39" s="16" t="n">
        <f aca="false">SUM(J33:J38)</f>
        <v>540037.76</v>
      </c>
    </row>
    <row r="40" s="20" customFormat="true" ht="15" hidden="false" customHeight="false" outlineLevel="0" collapsed="false">
      <c r="A40" s="19" t="n">
        <v>1</v>
      </c>
      <c r="B40" s="11" t="s">
        <v>42</v>
      </c>
      <c r="C40" s="12" t="n">
        <v>1473174</v>
      </c>
      <c r="D40" s="12" t="n">
        <v>1129055.67</v>
      </c>
      <c r="E40" s="12" t="n">
        <v>682977</v>
      </c>
      <c r="F40" s="12" t="n">
        <v>560791.44</v>
      </c>
      <c r="G40" s="13" t="n">
        <f aca="false">(E40/C40)*100</f>
        <v>46.3609186694851</v>
      </c>
      <c r="H40" s="13" t="n">
        <f aca="false">(F40/D40)*100</f>
        <v>49.6690690194222</v>
      </c>
      <c r="I40" s="12" t="n">
        <v>664432</v>
      </c>
      <c r="J40" s="12" t="n">
        <v>498372.24</v>
      </c>
    </row>
    <row r="41" s="20" customFormat="true" ht="15" hidden="false" customHeight="false" outlineLevel="0" collapsed="false">
      <c r="A41" s="19" t="n">
        <v>2</v>
      </c>
      <c r="B41" s="11" t="s">
        <v>43</v>
      </c>
      <c r="C41" s="12" t="n">
        <v>27911</v>
      </c>
      <c r="D41" s="12" t="n">
        <v>55619.4</v>
      </c>
      <c r="E41" s="12" t="n">
        <v>2554</v>
      </c>
      <c r="F41" s="12" t="n">
        <v>3063.7</v>
      </c>
      <c r="G41" s="13" t="n">
        <f aca="false">(E41/C41)*100</f>
        <v>9.15051413421232</v>
      </c>
      <c r="H41" s="13" t="n">
        <f aca="false">(F41/D41)*100</f>
        <v>5.50832982736239</v>
      </c>
      <c r="I41" s="12" t="n">
        <v>20321</v>
      </c>
      <c r="J41" s="12" t="n">
        <v>21174.17</v>
      </c>
    </row>
    <row r="42" s="18" customFormat="true" ht="15.75" hidden="false" customHeight="false" outlineLevel="0" collapsed="false">
      <c r="A42" s="21"/>
      <c r="B42" s="15" t="s">
        <v>35</v>
      </c>
      <c r="C42" s="16" t="n">
        <f aca="false">SUM(C40:C41)</f>
        <v>1501085</v>
      </c>
      <c r="D42" s="16" t="n">
        <f aca="false">SUM(D40:D41)</f>
        <v>1184675.07</v>
      </c>
      <c r="E42" s="16" t="n">
        <f aca="false">SUM(E40:E41)</f>
        <v>685531</v>
      </c>
      <c r="F42" s="16" t="n">
        <f aca="false">SUM(F40:F41)</f>
        <v>563855.14</v>
      </c>
      <c r="G42" s="22" t="n">
        <f aca="false">(E42/C42)*100</f>
        <v>45.6690327329898</v>
      </c>
      <c r="H42" s="22" t="n">
        <f aca="false">(F42/D42)*100</f>
        <v>47.5957631150287</v>
      </c>
      <c r="I42" s="16" t="n">
        <f aca="false">SUM(I40:I41)</f>
        <v>684753</v>
      </c>
      <c r="J42" s="16" t="n">
        <f aca="false">SUM(J40:J41)</f>
        <v>519546.41</v>
      </c>
    </row>
    <row r="43" s="20" customFormat="true" ht="15" hidden="false" customHeight="false" outlineLevel="0" collapsed="false">
      <c r="A43" s="19" t="n">
        <v>1</v>
      </c>
      <c r="B43" s="11" t="s">
        <v>44</v>
      </c>
      <c r="C43" s="12" t="n">
        <v>147084</v>
      </c>
      <c r="D43" s="12" t="n">
        <v>119778</v>
      </c>
      <c r="E43" s="12" t="n">
        <v>37895</v>
      </c>
      <c r="F43" s="12" t="n">
        <v>47740.96</v>
      </c>
      <c r="G43" s="13" t="n">
        <f aca="false">(E43/C43)*100</f>
        <v>25.764189170814</v>
      </c>
      <c r="H43" s="13" t="n">
        <f aca="false">(F43/D43)*100</f>
        <v>39.8578703935614</v>
      </c>
      <c r="I43" s="12" t="n">
        <v>90120</v>
      </c>
      <c r="J43" s="12" t="n">
        <v>91109.01</v>
      </c>
    </row>
    <row r="44" s="20" customFormat="true" ht="15" hidden="false" customHeight="false" outlineLevel="0" collapsed="false">
      <c r="A44" s="19" t="n">
        <v>2</v>
      </c>
      <c r="B44" s="11" t="s">
        <v>45</v>
      </c>
      <c r="C44" s="12" t="n">
        <v>65963</v>
      </c>
      <c r="D44" s="12" t="n">
        <v>67905</v>
      </c>
      <c r="E44" s="12" t="n">
        <v>20691</v>
      </c>
      <c r="F44" s="12" t="n">
        <v>13315</v>
      </c>
      <c r="G44" s="13" t="n">
        <f aca="false">(E44/C44)*100</f>
        <v>31.3675848581781</v>
      </c>
      <c r="H44" s="13" t="n">
        <f aca="false">(F44/D44)*100</f>
        <v>19.608276268316</v>
      </c>
      <c r="I44" s="12" t="n">
        <v>59343</v>
      </c>
      <c r="J44" s="12" t="n">
        <v>29985</v>
      </c>
    </row>
    <row r="45" s="20" customFormat="true" ht="15" hidden="false" customHeight="false" outlineLevel="0" collapsed="false">
      <c r="A45" s="19" t="n">
        <v>3</v>
      </c>
      <c r="B45" s="11" t="s">
        <v>46</v>
      </c>
      <c r="C45" s="12" t="n">
        <v>182337</v>
      </c>
      <c r="D45" s="12" t="n">
        <v>132512.98</v>
      </c>
      <c r="E45" s="12" t="n">
        <v>75865</v>
      </c>
      <c r="F45" s="12" t="n">
        <v>61876.2</v>
      </c>
      <c r="G45" s="13" t="n">
        <f aca="false">(E45/C45)*100</f>
        <v>41.6070243560002</v>
      </c>
      <c r="H45" s="13" t="n">
        <f aca="false">(F45/D45)*100</f>
        <v>46.6944445744107</v>
      </c>
      <c r="I45" s="12" t="n">
        <v>138084</v>
      </c>
      <c r="J45" s="12" t="n">
        <v>114805.61</v>
      </c>
    </row>
    <row r="46" s="18" customFormat="true" ht="15.75" hidden="false" customHeight="false" outlineLevel="0" collapsed="false">
      <c r="A46" s="14"/>
      <c r="B46" s="15" t="s">
        <v>35</v>
      </c>
      <c r="C46" s="16" t="n">
        <f aca="false">SUM(C43:C45)</f>
        <v>395384</v>
      </c>
      <c r="D46" s="16" t="n">
        <f aca="false">SUM(D43:D45)</f>
        <v>320195.98</v>
      </c>
      <c r="E46" s="16" t="n">
        <f aca="false">SUM(E43:E45)</f>
        <v>134451</v>
      </c>
      <c r="F46" s="16" t="n">
        <f aca="false">SUM(F43:F45)</f>
        <v>122932.16</v>
      </c>
      <c r="G46" s="22" t="n">
        <f aca="false">(E46/C46)*100</f>
        <v>34.0051696578516</v>
      </c>
      <c r="H46" s="22" t="n">
        <f aca="false">(F46/D46)*100</f>
        <v>38.3927868176234</v>
      </c>
      <c r="I46" s="16" t="n">
        <f aca="false">SUM(I43:I45)</f>
        <v>287547</v>
      </c>
      <c r="J46" s="16" t="n">
        <f aca="false">SUM(J43:J45)</f>
        <v>235899.62</v>
      </c>
    </row>
    <row r="47" s="20" customFormat="true" ht="15" hidden="false" customHeight="false" outlineLevel="0" collapsed="false">
      <c r="A47" s="10" t="n">
        <v>1</v>
      </c>
      <c r="B47" s="11" t="s">
        <v>47</v>
      </c>
      <c r="C47" s="12" t="n">
        <v>17614</v>
      </c>
      <c r="D47" s="12" t="n">
        <v>51347.15</v>
      </c>
      <c r="E47" s="12" t="n">
        <v>10521</v>
      </c>
      <c r="F47" s="12" t="n">
        <v>12608.82</v>
      </c>
      <c r="G47" s="13" t="n">
        <f aca="false">(E47/C47)*100</f>
        <v>59.7308958782786</v>
      </c>
      <c r="H47" s="13" t="n">
        <f aca="false">(F47/D47)*100</f>
        <v>24.5560269654694</v>
      </c>
      <c r="I47" s="12" t="n">
        <v>37456</v>
      </c>
      <c r="J47" s="12" t="n">
        <v>55106.74</v>
      </c>
    </row>
    <row r="48" s="20" customFormat="true" ht="15" hidden="false" customHeight="false" outlineLevel="0" collapsed="false">
      <c r="A48" s="10" t="n">
        <v>2</v>
      </c>
      <c r="B48" s="11" t="s">
        <v>48</v>
      </c>
      <c r="C48" s="12" t="n">
        <v>17468</v>
      </c>
      <c r="D48" s="12" t="n">
        <v>70309.45</v>
      </c>
      <c r="E48" s="12" t="n">
        <v>8910</v>
      </c>
      <c r="F48" s="12" t="n">
        <v>35218.81</v>
      </c>
      <c r="G48" s="13" t="n">
        <f aca="false">(E48/C48)*100</f>
        <v>51.007556675063</v>
      </c>
      <c r="H48" s="13" t="n">
        <f aca="false">(F48/D48)*100</f>
        <v>50.0911470648682</v>
      </c>
      <c r="I48" s="12" t="n">
        <v>76263</v>
      </c>
      <c r="J48" s="12" t="n">
        <v>500697.84</v>
      </c>
    </row>
    <row r="49" s="20" customFormat="true" ht="15" hidden="false" customHeight="false" outlineLevel="0" collapsed="false">
      <c r="A49" s="10" t="n">
        <v>3</v>
      </c>
      <c r="B49" s="11" t="s">
        <v>49</v>
      </c>
      <c r="C49" s="12" t="n">
        <v>1719</v>
      </c>
      <c r="D49" s="12" t="n">
        <v>3080.5</v>
      </c>
      <c r="E49" s="12" t="n">
        <v>423</v>
      </c>
      <c r="F49" s="12" t="n">
        <v>581.93</v>
      </c>
      <c r="G49" s="13" t="n">
        <f aca="false">(E49/C49)*100</f>
        <v>24.6073298429319</v>
      </c>
      <c r="H49" s="13" t="n">
        <f aca="false">(F49/D49)*100</f>
        <v>18.8907644862847</v>
      </c>
      <c r="I49" s="12" t="n">
        <v>965</v>
      </c>
      <c r="J49" s="12" t="n">
        <v>6397.89</v>
      </c>
    </row>
    <row r="50" s="20" customFormat="true" ht="15" hidden="false" customHeight="false" outlineLevel="0" collapsed="false">
      <c r="A50" s="10" t="n">
        <v>4</v>
      </c>
      <c r="B50" s="11" t="s">
        <v>50</v>
      </c>
      <c r="C50" s="12" t="n">
        <v>98</v>
      </c>
      <c r="D50" s="12" t="n">
        <v>120</v>
      </c>
      <c r="E50" s="12" t="n">
        <v>0</v>
      </c>
      <c r="F50" s="12" t="n">
        <v>0</v>
      </c>
      <c r="G50" s="13" t="n">
        <f aca="false">(E50/C50)*100</f>
        <v>0</v>
      </c>
      <c r="H50" s="13" t="n">
        <f aca="false">(F50/D50)*100</f>
        <v>0</v>
      </c>
      <c r="I50" s="12" t="n">
        <v>0</v>
      </c>
      <c r="J50" s="12" t="n">
        <v>0</v>
      </c>
    </row>
    <row r="51" s="20" customFormat="true" ht="15" hidden="false" customHeight="false" outlineLevel="0" collapsed="false">
      <c r="A51" s="10" t="n">
        <v>5</v>
      </c>
      <c r="B51" s="11" t="s">
        <v>51</v>
      </c>
      <c r="C51" s="12" t="n">
        <v>116</v>
      </c>
      <c r="D51" s="12" t="n">
        <v>510</v>
      </c>
      <c r="E51" s="12" t="n">
        <v>0</v>
      </c>
      <c r="F51" s="12" t="n">
        <v>11</v>
      </c>
      <c r="G51" s="13" t="n">
        <f aca="false">(E51/C51)*100</f>
        <v>0</v>
      </c>
      <c r="H51" s="13" t="n">
        <f aca="false">(F51/D51)*100</f>
        <v>2.15686274509804</v>
      </c>
      <c r="I51" s="12" t="n">
        <v>0</v>
      </c>
      <c r="J51" s="12" t="n">
        <v>79</v>
      </c>
    </row>
    <row r="52" s="20" customFormat="true" ht="15" hidden="false" customHeight="false" outlineLevel="0" collapsed="false">
      <c r="A52" s="10" t="n">
        <v>6</v>
      </c>
      <c r="B52" s="11" t="s">
        <v>52</v>
      </c>
      <c r="C52" s="12" t="n">
        <v>134</v>
      </c>
      <c r="D52" s="12" t="n">
        <v>123</v>
      </c>
      <c r="E52" s="12" t="n">
        <v>1</v>
      </c>
      <c r="F52" s="12" t="n">
        <v>25</v>
      </c>
      <c r="G52" s="13" t="n">
        <f aca="false">(E52/C52)*100</f>
        <v>0.746268656716418</v>
      </c>
      <c r="H52" s="13" t="n">
        <f aca="false">(F52/D52)*100</f>
        <v>20.3252032520325</v>
      </c>
      <c r="I52" s="12" t="n">
        <v>93</v>
      </c>
      <c r="J52" s="12" t="n">
        <v>11049</v>
      </c>
    </row>
    <row r="53" s="20" customFormat="true" ht="16.5" hidden="false" customHeight="true" outlineLevel="0" collapsed="false">
      <c r="A53" s="10" t="n">
        <v>7</v>
      </c>
      <c r="B53" s="11" t="s">
        <v>53</v>
      </c>
      <c r="C53" s="12" t="n">
        <v>98</v>
      </c>
      <c r="D53" s="12" t="n">
        <v>285.7</v>
      </c>
      <c r="E53" s="12" t="n">
        <v>34</v>
      </c>
      <c r="F53" s="12" t="n">
        <v>97</v>
      </c>
      <c r="G53" s="13" t="n">
        <f aca="false">(E53/C53)*100</f>
        <v>34.6938775510204</v>
      </c>
      <c r="H53" s="13" t="n">
        <f aca="false">(F53/D53)*100</f>
        <v>33.9516975848793</v>
      </c>
      <c r="I53" s="12" t="n">
        <v>309</v>
      </c>
      <c r="J53" s="12" t="n">
        <v>9522</v>
      </c>
    </row>
    <row r="54" s="20" customFormat="true" ht="15" hidden="false" customHeight="false" outlineLevel="0" collapsed="false">
      <c r="A54" s="10" t="n">
        <v>8</v>
      </c>
      <c r="B54" s="11" t="s">
        <v>54</v>
      </c>
      <c r="C54" s="12" t="n">
        <v>10</v>
      </c>
      <c r="D54" s="12" t="n">
        <v>35</v>
      </c>
      <c r="E54" s="12" t="n">
        <v>0</v>
      </c>
      <c r="F54" s="12" t="n">
        <v>0</v>
      </c>
      <c r="G54" s="13" t="n">
        <f aca="false">(E54/C54)*100</f>
        <v>0</v>
      </c>
      <c r="H54" s="13" t="n">
        <f aca="false">(F54/D54)*100</f>
        <v>0</v>
      </c>
      <c r="I54" s="12" t="n">
        <v>0</v>
      </c>
      <c r="J54" s="12" t="n">
        <v>0</v>
      </c>
    </row>
    <row r="55" s="20" customFormat="true" ht="15" hidden="false" customHeight="false" outlineLevel="0" collapsed="false">
      <c r="A55" s="10" t="n">
        <v>9</v>
      </c>
      <c r="B55" s="11" t="s">
        <v>55</v>
      </c>
      <c r="C55" s="12" t="n">
        <v>1066</v>
      </c>
      <c r="D55" s="12" t="n">
        <v>4591.17</v>
      </c>
      <c r="E55" s="12" t="n">
        <v>11</v>
      </c>
      <c r="F55" s="12" t="n">
        <v>129</v>
      </c>
      <c r="G55" s="13" t="n">
        <f aca="false">(E55/C55)*100</f>
        <v>1.03189493433396</v>
      </c>
      <c r="H55" s="13" t="n">
        <f aca="false">(F55/D55)*100</f>
        <v>2.80974130777122</v>
      </c>
      <c r="I55" s="12" t="n">
        <v>217</v>
      </c>
      <c r="J55" s="12" t="n">
        <v>970.67</v>
      </c>
    </row>
    <row r="56" s="20" customFormat="true" ht="15" hidden="false" customHeight="false" outlineLevel="0" collapsed="false">
      <c r="A56" s="10" t="n">
        <v>10</v>
      </c>
      <c r="B56" s="11" t="s">
        <v>56</v>
      </c>
      <c r="C56" s="12" t="n">
        <v>30</v>
      </c>
      <c r="D56" s="12" t="n">
        <v>175</v>
      </c>
      <c r="E56" s="12" t="n">
        <v>0</v>
      </c>
      <c r="F56" s="12" t="n">
        <v>0</v>
      </c>
      <c r="G56" s="13" t="n">
        <f aca="false">(E56/C56)*100</f>
        <v>0</v>
      </c>
      <c r="H56" s="13" t="n">
        <f aca="false">(F56/D56)*100</f>
        <v>0</v>
      </c>
      <c r="I56" s="12" t="n">
        <v>0</v>
      </c>
      <c r="J56" s="12" t="n">
        <v>0</v>
      </c>
    </row>
    <row r="57" s="20" customFormat="true" ht="15" hidden="false" customHeight="false" outlineLevel="0" collapsed="false">
      <c r="A57" s="10" t="n">
        <v>11</v>
      </c>
      <c r="B57" s="11" t="s">
        <v>57</v>
      </c>
      <c r="C57" s="12" t="n">
        <v>574</v>
      </c>
      <c r="D57" s="12" t="n">
        <v>2211.8</v>
      </c>
      <c r="E57" s="12" t="n">
        <v>550</v>
      </c>
      <c r="F57" s="12" t="n">
        <v>738</v>
      </c>
      <c r="G57" s="13" t="n">
        <f aca="false">(E57/C57)*100</f>
        <v>95.8188153310105</v>
      </c>
      <c r="H57" s="13" t="n">
        <f aca="false">(F57/D57)*100</f>
        <v>33.366488832625</v>
      </c>
      <c r="I57" s="12" t="n">
        <v>6107</v>
      </c>
      <c r="J57" s="12" t="n">
        <v>8489</v>
      </c>
    </row>
    <row r="58" s="20" customFormat="true" ht="15" hidden="false" customHeight="false" outlineLevel="0" collapsed="false">
      <c r="A58" s="10" t="n">
        <v>12</v>
      </c>
      <c r="B58" s="11" t="s">
        <v>58</v>
      </c>
      <c r="C58" s="12" t="n">
        <v>0</v>
      </c>
      <c r="D58" s="12" t="n">
        <v>0</v>
      </c>
      <c r="E58" s="12" t="n">
        <v>0</v>
      </c>
      <c r="F58" s="12" t="n">
        <v>0</v>
      </c>
      <c r="G58" s="13" t="n">
        <v>0</v>
      </c>
      <c r="H58" s="13" t="n">
        <v>0</v>
      </c>
      <c r="I58" s="12" t="n">
        <v>0</v>
      </c>
      <c r="J58" s="12" t="n">
        <v>0</v>
      </c>
    </row>
    <row r="59" s="20" customFormat="true" ht="15" hidden="false" customHeight="false" outlineLevel="0" collapsed="false">
      <c r="A59" s="10" t="n">
        <v>13</v>
      </c>
      <c r="B59" s="11" t="s">
        <v>59</v>
      </c>
      <c r="C59" s="12" t="n">
        <v>40</v>
      </c>
      <c r="D59" s="12" t="n">
        <v>20</v>
      </c>
      <c r="E59" s="12" t="n">
        <v>0</v>
      </c>
      <c r="F59" s="12" t="n">
        <v>0</v>
      </c>
      <c r="G59" s="13" t="n">
        <f aca="false">(E59/C59)*100</f>
        <v>0</v>
      </c>
      <c r="H59" s="13" t="n">
        <f aca="false">(F59/D59)*100</f>
        <v>0</v>
      </c>
      <c r="I59" s="12" t="n">
        <v>108</v>
      </c>
      <c r="J59" s="12" t="n">
        <v>373</v>
      </c>
    </row>
    <row r="60" s="20" customFormat="true" ht="15" hidden="false" customHeight="false" outlineLevel="0" collapsed="false">
      <c r="A60" s="10" t="n">
        <v>14</v>
      </c>
      <c r="B60" s="11" t="s">
        <v>60</v>
      </c>
      <c r="C60" s="12" t="n">
        <v>17761</v>
      </c>
      <c r="D60" s="12" t="n">
        <v>55455.31</v>
      </c>
      <c r="E60" s="12" t="n">
        <v>724</v>
      </c>
      <c r="F60" s="12" t="n">
        <v>1664.06</v>
      </c>
      <c r="G60" s="13" t="n">
        <f aca="false">(E60/C60)*100</f>
        <v>4.07634705253083</v>
      </c>
      <c r="H60" s="13" t="n">
        <f aca="false">(F60/D60)*100</f>
        <v>3.00072256380859</v>
      </c>
      <c r="I60" s="12" t="n">
        <v>7896</v>
      </c>
      <c r="J60" s="12" t="n">
        <v>45009.57</v>
      </c>
    </row>
    <row r="61" s="20" customFormat="true" ht="17.25" hidden="false" customHeight="true" outlineLevel="0" collapsed="false">
      <c r="A61" s="10" t="n">
        <v>15</v>
      </c>
      <c r="B61" s="11" t="s">
        <v>61</v>
      </c>
      <c r="C61" s="12" t="n">
        <v>3671</v>
      </c>
      <c r="D61" s="12" t="n">
        <v>16970.05</v>
      </c>
      <c r="E61" s="12" t="n">
        <v>382</v>
      </c>
      <c r="F61" s="12" t="n">
        <v>1601</v>
      </c>
      <c r="G61" s="13" t="n">
        <f aca="false">(E61/C61)*100</f>
        <v>10.4058839553255</v>
      </c>
      <c r="H61" s="13" t="n">
        <f aca="false">(F61/D61)*100</f>
        <v>9.43426801924567</v>
      </c>
      <c r="I61" s="12" t="n">
        <v>15132</v>
      </c>
      <c r="J61" s="12" t="n">
        <v>34142</v>
      </c>
    </row>
    <row r="62" s="20" customFormat="true" ht="15" hidden="false" customHeight="false" outlineLevel="0" collapsed="false">
      <c r="A62" s="10" t="n">
        <v>16</v>
      </c>
      <c r="B62" s="11" t="s">
        <v>62</v>
      </c>
      <c r="C62" s="12" t="n">
        <v>319</v>
      </c>
      <c r="D62" s="12" t="n">
        <v>1773.2</v>
      </c>
      <c r="E62" s="12" t="n">
        <v>28</v>
      </c>
      <c r="F62" s="12" t="n">
        <v>396</v>
      </c>
      <c r="G62" s="13" t="n">
        <f aca="false">(E62/C62)*100</f>
        <v>8.77742946708464</v>
      </c>
      <c r="H62" s="13" t="n">
        <f aca="false">(F62/D62)*100</f>
        <v>22.3325062034739</v>
      </c>
      <c r="I62" s="12" t="n">
        <v>624</v>
      </c>
      <c r="J62" s="12" t="n">
        <v>1785.71</v>
      </c>
    </row>
    <row r="63" s="20" customFormat="true" ht="15" hidden="false" customHeight="false" outlineLevel="0" collapsed="false">
      <c r="A63" s="10" t="n">
        <v>17</v>
      </c>
      <c r="B63" s="11" t="s">
        <v>63</v>
      </c>
      <c r="C63" s="12" t="n">
        <v>60</v>
      </c>
      <c r="D63" s="12" t="n">
        <v>135</v>
      </c>
      <c r="E63" s="12" t="n">
        <v>42</v>
      </c>
      <c r="F63" s="12" t="n">
        <v>59</v>
      </c>
      <c r="G63" s="13" t="n">
        <f aca="false">(E63/C63)*100</f>
        <v>70</v>
      </c>
      <c r="H63" s="13" t="n">
        <f aca="false">(F63/D63)*100</f>
        <v>43.7037037037037</v>
      </c>
      <c r="I63" s="12" t="n">
        <v>53</v>
      </c>
      <c r="J63" s="12" t="n">
        <v>773.8</v>
      </c>
    </row>
    <row r="64" s="20" customFormat="true" ht="15" hidden="false" customHeight="false" outlineLevel="0" collapsed="false">
      <c r="A64" s="10" t="n">
        <v>18</v>
      </c>
      <c r="B64" s="11" t="s">
        <v>64</v>
      </c>
      <c r="C64" s="12" t="n">
        <v>216</v>
      </c>
      <c r="D64" s="12" t="n">
        <v>2982.8</v>
      </c>
      <c r="E64" s="12" t="n">
        <v>20</v>
      </c>
      <c r="F64" s="12" t="n">
        <v>79</v>
      </c>
      <c r="G64" s="13" t="n">
        <f aca="false">(E64/C64)*100</f>
        <v>9.25925925925926</v>
      </c>
      <c r="H64" s="13" t="n">
        <f aca="false">(F64/D64)*100</f>
        <v>2.64851817084618</v>
      </c>
      <c r="I64" s="12" t="n">
        <v>113</v>
      </c>
      <c r="J64" s="12" t="n">
        <v>22242</v>
      </c>
    </row>
    <row r="65" s="20" customFormat="true" ht="15" hidden="false" customHeight="false" outlineLevel="0" collapsed="false">
      <c r="A65" s="10" t="n">
        <v>19</v>
      </c>
      <c r="B65" s="11" t="s">
        <v>65</v>
      </c>
      <c r="C65" s="12" t="n">
        <v>0</v>
      </c>
      <c r="D65" s="12" t="n">
        <v>0</v>
      </c>
      <c r="E65" s="12" t="n">
        <v>0</v>
      </c>
      <c r="F65" s="12" t="n">
        <v>0</v>
      </c>
      <c r="G65" s="13" t="n">
        <v>0</v>
      </c>
      <c r="H65" s="13" t="n">
        <v>0</v>
      </c>
      <c r="I65" s="12" t="n">
        <v>0</v>
      </c>
      <c r="J65" s="12" t="n">
        <v>0</v>
      </c>
    </row>
    <row r="66" s="18" customFormat="true" ht="15.75" hidden="false" customHeight="false" outlineLevel="0" collapsed="false">
      <c r="A66" s="14"/>
      <c r="B66" s="15" t="s">
        <v>35</v>
      </c>
      <c r="C66" s="23" t="n">
        <f aca="false">SUM(C47:C65)</f>
        <v>60994</v>
      </c>
      <c r="D66" s="23" t="n">
        <f aca="false">SUM(D47:D65)</f>
        <v>210125.13</v>
      </c>
      <c r="E66" s="23" t="n">
        <f aca="false">SUM(E47:E65)</f>
        <v>21646</v>
      </c>
      <c r="F66" s="23" t="n">
        <f aca="false">SUM(F47:F65)</f>
        <v>53208.62</v>
      </c>
      <c r="G66" s="17" t="n">
        <f aca="false">(E66/C66)*100</f>
        <v>35.4887365970423</v>
      </c>
      <c r="H66" s="17" t="n">
        <f aca="false">(F66/D66)*100</f>
        <v>25.3223495923596</v>
      </c>
      <c r="I66" s="23" t="n">
        <f aca="false">SUM(I47:I65)</f>
        <v>145336</v>
      </c>
      <c r="J66" s="23" t="n">
        <f aca="false">SUM(J47:J65)</f>
        <v>696638.22</v>
      </c>
    </row>
    <row r="67" s="27" customFormat="true" ht="18.75" hidden="false" customHeight="false" outlineLevel="0" collapsed="false">
      <c r="A67" s="24" t="s">
        <v>66</v>
      </c>
      <c r="B67" s="24"/>
      <c r="C67" s="25" t="n">
        <f aca="false">C66+C46+C42+C39+C32</f>
        <v>3849766</v>
      </c>
      <c r="D67" s="25" t="n">
        <f aca="false">D66+D46+D42+D39+D32</f>
        <v>3777779.93</v>
      </c>
      <c r="E67" s="25" t="n">
        <f aca="false">E66+E46+E42+E39+E32</f>
        <v>1239978</v>
      </c>
      <c r="F67" s="25" t="n">
        <f aca="false">F66+F46+F42+F39+F32</f>
        <v>1274639.73</v>
      </c>
      <c r="G67" s="26" t="n">
        <f aca="false">(E67/C67)*100</f>
        <v>32.2091784279876</v>
      </c>
      <c r="H67" s="26" t="n">
        <f aca="false">(F67/D67)*100</f>
        <v>33.7404442190469</v>
      </c>
      <c r="I67" s="25" t="n">
        <f aca="false">I66+I46+I42+I39+I32</f>
        <v>2620324</v>
      </c>
      <c r="J67" s="25" t="n">
        <f aca="false">J66+J46+J42+J39+J32</f>
        <v>3478156.89</v>
      </c>
    </row>
    <row r="68" customFormat="false" ht="15" hidden="false" customHeight="false" outlineLevel="0" collapsed="false">
      <c r="F68" s="28"/>
      <c r="H68" s="28"/>
      <c r="J68" s="28"/>
    </row>
    <row r="69" customFormat="false" ht="15" hidden="false" customHeight="false" outlineLevel="0" collapsed="false">
      <c r="F69" s="28"/>
      <c r="H69" s="28"/>
      <c r="J69" s="28"/>
    </row>
    <row r="70" customFormat="false" ht="15" hidden="false" customHeight="false" outlineLevel="0" collapsed="false">
      <c r="H70" s="28"/>
      <c r="J70" s="28"/>
    </row>
    <row r="71" customFormat="false" ht="15" hidden="false" customHeight="false" outlineLevel="0" collapsed="false">
      <c r="H71" s="28"/>
    </row>
    <row r="72" customFormat="false" ht="15" hidden="false" customHeight="false" outlineLevel="0" collapsed="false">
      <c r="H72" s="28"/>
    </row>
  </sheetData>
  <mergeCells count="7">
    <mergeCell ref="A9:A10"/>
    <mergeCell ref="B9:B10"/>
    <mergeCell ref="C9:D10"/>
    <mergeCell ref="E9:F10"/>
    <mergeCell ref="G9:H10"/>
    <mergeCell ref="I9:J10"/>
    <mergeCell ref="A67:B67"/>
  </mergeCells>
  <printOptions headings="false" gridLines="false" gridLinesSet="true" horizontalCentered="true" verticalCentered="false"/>
  <pageMargins left="0.590277777777778" right="0.0395833333333333" top="0.0784722222222222" bottom="0.0784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07:31:00Z</dcterms:created>
  <dc:creator/>
  <dc:description/>
  <dc:language>en-US</dc:language>
  <cp:lastModifiedBy>Hp</cp:lastModifiedBy>
  <cp:lastPrinted>2013-09-12T07:34:16Z</cp:lastPrinted>
  <dcterms:modified xsi:type="dcterms:W3CDTF">2013-09-12T07:34:48Z</dcterms:modified>
  <cp:revision>0</cp:revision>
  <dc:subject/>
  <dc:title/>
</cp:coreProperties>
</file>